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3200738"/>
        <c:axId val="95678819"/>
      </c:barChart>
      <c:catAx>
        <c:axId val="320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19"/>
        <c:crossesAt val="0"/>
        <c:auto val="1"/>
        <c:lblAlgn val="ctr"/>
        <c:lblOffset val="100"/>
        <c:noMultiLvlLbl val="0"/>
      </c:catAx>
      <c:valAx>
        <c:axId val="95678819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4717"/>
        <c:axId val="10603982"/>
      </c:lineChart>
      <c:catAx>
        <c:axId val="1310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82"/>
        <c:crossesAt val="16000"/>
        <c:auto val="1"/>
        <c:lblAlgn val="ctr"/>
        <c:lblOffset val="100"/>
        <c:noMultiLvlLbl val="0"/>
      </c:catAx>
      <c:valAx>
        <c:axId val="1060398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71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226"/>
        <c:axId val="5173071"/>
      </c:lineChart>
      <c:catAx>
        <c:axId val="6300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1"/>
        <c:crossesAt val="16000"/>
        <c:auto val="1"/>
        <c:lblAlgn val="ctr"/>
        <c:lblOffset val="100"/>
        <c:noMultiLvlLbl val="0"/>
      </c:catAx>
      <c:valAx>
        <c:axId val="51730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2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9304"/>
        <c:axId val="28033627"/>
      </c:lineChart>
      <c:catAx>
        <c:axId val="6592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27"/>
        <c:crossesAt val="16000"/>
        <c:auto val="1"/>
        <c:lblAlgn val="ctr"/>
        <c:lblOffset val="100"/>
        <c:noMultiLvlLbl val="0"/>
      </c:catAx>
      <c:valAx>
        <c:axId val="2803362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0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7060"/>
        <c:axId val="37706549"/>
      </c:lineChart>
      <c:catAx>
        <c:axId val="8329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49"/>
        <c:crossesAt val="16000"/>
        <c:auto val="1"/>
        <c:lblAlgn val="ctr"/>
        <c:lblOffset val="100"/>
        <c:noMultiLvlLbl val="0"/>
      </c:catAx>
      <c:valAx>
        <c:axId val="3770654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6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1316"/>
        <c:axId val="85185938"/>
      </c:lineChart>
      <c:catAx>
        <c:axId val="9728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38"/>
        <c:crossesAt val="16000"/>
        <c:auto val="1"/>
        <c:lblAlgn val="ctr"/>
        <c:lblOffset val="100"/>
        <c:noMultiLvlLbl val="0"/>
      </c:catAx>
      <c:valAx>
        <c:axId val="8518593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31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4011"/>
        <c:axId val="4057446"/>
      </c:lineChart>
      <c:catAx>
        <c:axId val="73944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6"/>
        <c:crossesAt val="16000"/>
        <c:auto val="1"/>
        <c:lblAlgn val="ctr"/>
        <c:lblOffset val="100"/>
        <c:noMultiLvlLbl val="0"/>
      </c:catAx>
      <c:valAx>
        <c:axId val="40574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1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4411"/>
        <c:axId val="42630879"/>
      </c:lineChart>
      <c:catAx>
        <c:axId val="6795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79"/>
        <c:crossesAt val="16000"/>
        <c:auto val="1"/>
        <c:lblAlgn val="ctr"/>
        <c:lblOffset val="100"/>
        <c:noMultiLvlLbl val="0"/>
      </c:catAx>
      <c:valAx>
        <c:axId val="4263087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41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9132"/>
        <c:axId val="60427972"/>
      </c:lineChart>
      <c:catAx>
        <c:axId val="4459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972"/>
        <c:crossesAt val="16000"/>
        <c:auto val="1"/>
        <c:lblAlgn val="ctr"/>
        <c:lblOffset val="100"/>
        <c:noMultiLvlLbl val="0"/>
      </c:catAx>
      <c:valAx>
        <c:axId val="6042797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3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5035"/>
        <c:axId val="8040879"/>
      </c:lineChart>
      <c:catAx>
        <c:axId val="1078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9"/>
        <c:crossesAt val="16000"/>
        <c:auto val="1"/>
        <c:lblAlgn val="ctr"/>
        <c:lblOffset val="100"/>
        <c:noMultiLvlLbl val="0"/>
      </c:catAx>
      <c:valAx>
        <c:axId val="804087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03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93666132"/>
        <c:axId val="7605376"/>
      </c:barChart>
      <c:catAx>
        <c:axId val="9366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76"/>
        <c:crossesAt val="0"/>
        <c:auto val="1"/>
        <c:lblAlgn val="ctr"/>
        <c:lblOffset val="100"/>
        <c:noMultiLvlLbl val="0"/>
      </c:catAx>
      <c:valAx>
        <c:axId val="7605376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13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95763901"/>
        <c:axId val="19776423"/>
      </c:barChart>
      <c:catAx>
        <c:axId val="9576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423"/>
        <c:crossesAt val="0"/>
        <c:auto val="1"/>
        <c:lblAlgn val="ctr"/>
        <c:lblOffset val="100"/>
        <c:noMultiLvlLbl val="0"/>
      </c:catAx>
      <c:valAx>
        <c:axId val="197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6213"/>
        <c:axId val="14282100"/>
      </c:lineChart>
      <c:catAx>
        <c:axId val="85486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100"/>
        <c:crossesAt val="16000"/>
        <c:auto val="1"/>
        <c:lblAlgn val="ctr"/>
        <c:lblOffset val="100"/>
        <c:noMultiLvlLbl val="0"/>
      </c:catAx>
      <c:valAx>
        <c:axId val="142821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21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4234"/>
        <c:axId val="98787159"/>
      </c:lineChart>
      <c:catAx>
        <c:axId val="3204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59"/>
        <c:crossesAt val="16000"/>
        <c:auto val="1"/>
        <c:lblAlgn val="ctr"/>
        <c:lblOffset val="100"/>
        <c:noMultiLvlLbl val="0"/>
      </c:catAx>
      <c:valAx>
        <c:axId val="9878715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3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4216"/>
        <c:axId val="34532039"/>
      </c:lineChart>
      <c:catAx>
        <c:axId val="8167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39"/>
        <c:crossesAt val="16000"/>
        <c:auto val="1"/>
        <c:lblAlgn val="ctr"/>
        <c:lblOffset val="100"/>
        <c:noMultiLvlLbl val="0"/>
      </c:catAx>
      <c:valAx>
        <c:axId val="3453203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21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8559"/>
        <c:axId val="81025857"/>
      </c:lineChart>
      <c:catAx>
        <c:axId val="38898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57"/>
        <c:crossesAt val="16000"/>
        <c:auto val="1"/>
        <c:lblAlgn val="ctr"/>
        <c:lblOffset val="100"/>
        <c:noMultiLvlLbl val="0"/>
      </c:catAx>
      <c:valAx>
        <c:axId val="8102585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5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2766"/>
        <c:axId val="92827487"/>
      </c:lineChart>
      <c:catAx>
        <c:axId val="9911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487"/>
        <c:crossesAt val="16000"/>
        <c:auto val="1"/>
        <c:lblAlgn val="ctr"/>
        <c:lblOffset val="100"/>
        <c:noMultiLvlLbl val="0"/>
      </c:catAx>
      <c:valAx>
        <c:axId val="9282748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66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5895"/>
        <c:axId val="65020061"/>
      </c:lineChart>
      <c:catAx>
        <c:axId val="3495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61"/>
        <c:crossesAt val="16000"/>
        <c:auto val="1"/>
        <c:lblAlgn val="ctr"/>
        <c:lblOffset val="100"/>
        <c:noMultiLvlLbl val="0"/>
      </c:catAx>
      <c:valAx>
        <c:axId val="6502006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9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